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68714"/>
        <c:axId val="51169996"/>
      </c:barChart>
      <c:catAx>
        <c:axId val="527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996"/>
        <c:auto val="1"/>
        <c:lblAlgn val="ctr"/>
        <c:lblOffset val="100"/>
        <c:noMultiLvlLbl val="0"/>
      </c:catAx>
      <c:valAx>
        <c:axId val="511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48624"/>
        <c:axId val="64422609"/>
      </c:barChart>
      <c:catAx>
        <c:axId val="3024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609"/>
        <c:auto val="1"/>
        <c:lblAlgn val="ctr"/>
        <c:lblOffset val="100"/>
        <c:noMultiLvlLbl val="0"/>
      </c:catAx>
      <c:valAx>
        <c:axId val="644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138"/>
        <c:axId val="68109811"/>
      </c:barChart>
      <c:catAx>
        <c:axId val="36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811"/>
        <c:auto val="1"/>
        <c:lblAlgn val="ctr"/>
        <c:lblOffset val="100"/>
        <c:noMultiLvlLbl val="0"/>
      </c:catAx>
      <c:valAx>
        <c:axId val="681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2586"/>
        <c:axId val="53356611"/>
      </c:barChart>
      <c:catAx>
        <c:axId val="929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611"/>
        <c:auto val="1"/>
        <c:lblAlgn val="ctr"/>
        <c:lblOffset val="100"/>
        <c:noMultiLvlLbl val="0"/>
      </c:catAx>
      <c:valAx>
        <c:axId val="533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4700"/>
        <c:axId val="54819387"/>
      </c:barChart>
      <c:catAx>
        <c:axId val="753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387"/>
        <c:auto val="1"/>
        <c:lblAlgn val="ctr"/>
        <c:lblOffset val="100"/>
        <c:noMultiLvlLbl val="0"/>
      </c:catAx>
      <c:valAx>
        <c:axId val="548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69862"/>
        <c:axId val="6050885"/>
      </c:barChart>
      <c:catAx>
        <c:axId val="141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85"/>
        <c:auto val="1"/>
        <c:lblAlgn val="ctr"/>
        <c:lblOffset val="100"/>
        <c:noMultiLvlLbl val="0"/>
      </c:catAx>
      <c:valAx>
        <c:axId val="60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65157"/>
        <c:axId val="84433967"/>
      </c:barChart>
      <c:catAx>
        <c:axId val="4216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67"/>
        <c:auto val="1"/>
        <c:lblAlgn val="ctr"/>
        <c:lblOffset val="100"/>
        <c:noMultiLvlLbl val="0"/>
      </c:catAx>
      <c:valAx>
        <c:axId val="844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9928"/>
        <c:axId val="39099354"/>
      </c:barChart>
      <c:catAx>
        <c:axId val="653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54"/>
        <c:auto val="1"/>
        <c:lblAlgn val="ctr"/>
        <c:lblOffset val="100"/>
        <c:noMultiLvlLbl val="0"/>
      </c:catAx>
      <c:valAx>
        <c:axId val="3909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10420"/>
        <c:axId val="10184129"/>
      </c:barChart>
      <c:catAx>
        <c:axId val="614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129"/>
        <c:auto val="1"/>
        <c:lblAlgn val="ctr"/>
        <c:lblOffset val="100"/>
        <c:noMultiLvlLbl val="0"/>
      </c:catAx>
      <c:valAx>
        <c:axId val="101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69633"/>
        <c:axId val="90275207"/>
      </c:barChart>
      <c:catAx>
        <c:axId val="864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07"/>
        <c:auto val="1"/>
        <c:lblAlgn val="ctr"/>
        <c:lblOffset val="100"/>
        <c:noMultiLvlLbl val="0"/>
      </c:catAx>
      <c:valAx>
        <c:axId val="902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62870"/>
        <c:axId val="84484509"/>
      </c:barChart>
      <c:catAx>
        <c:axId val="712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509"/>
        <c:auto val="1"/>
        <c:lblAlgn val="ctr"/>
        <c:lblOffset val="100"/>
        <c:noMultiLvlLbl val="0"/>
      </c:catAx>
      <c:valAx>
        <c:axId val="844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528"/>
        <c:axId val="95709895"/>
      </c:barChart>
      <c:catAx>
        <c:axId val="72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895"/>
        <c:auto val="1"/>
        <c:lblAlgn val="ctr"/>
        <c:lblOffset val="100"/>
        <c:noMultiLvlLbl val="0"/>
      </c:catAx>
      <c:valAx>
        <c:axId val="957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5257"/>
        <c:axId val="5275161"/>
      </c:barChart>
      <c:catAx>
        <c:axId val="652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61"/>
        <c:auto val="1"/>
        <c:lblAlgn val="ctr"/>
        <c:lblOffset val="100"/>
        <c:noMultiLvlLbl val="0"/>
      </c:catAx>
      <c:valAx>
        <c:axId val="52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8879"/>
        <c:axId val="6345156"/>
      </c:barChart>
      <c:catAx>
        <c:axId val="482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6"/>
        <c:auto val="1"/>
        <c:lblAlgn val="ctr"/>
        <c:lblOffset val="100"/>
        <c:noMultiLvlLbl val="0"/>
      </c:catAx>
      <c:valAx>
        <c:axId val="63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10506"/>
        <c:axId val="40824765"/>
      </c:barChart>
      <c:catAx>
        <c:axId val="856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765"/>
        <c:auto val="1"/>
        <c:lblAlgn val="ctr"/>
        <c:lblOffset val="100"/>
        <c:noMultiLvlLbl val="0"/>
      </c:catAx>
      <c:valAx>
        <c:axId val="408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0106"/>
        <c:axId val="95139791"/>
      </c:barChart>
      <c:catAx>
        <c:axId val="883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91"/>
        <c:auto val="1"/>
        <c:lblAlgn val="ctr"/>
        <c:lblOffset val="100"/>
        <c:noMultiLvlLbl val="0"/>
      </c:catAx>
      <c:valAx>
        <c:axId val="9513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58981"/>
        <c:axId val="15976286"/>
      </c:barChart>
      <c:catAx>
        <c:axId val="326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286"/>
        <c:auto val="1"/>
        <c:lblAlgn val="ctr"/>
        <c:lblOffset val="100"/>
        <c:noMultiLvlLbl val="0"/>
      </c:catAx>
      <c:valAx>
        <c:axId val="159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81187"/>
        <c:axId val="60383654"/>
      </c:barChart>
      <c:catAx>
        <c:axId val="478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654"/>
        <c:auto val="1"/>
        <c:lblAlgn val="ctr"/>
        <c:lblOffset val="100"/>
        <c:noMultiLvlLbl val="0"/>
      </c:catAx>
      <c:valAx>
        <c:axId val="603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