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34691"/>
        <c:axId val="41101349"/>
      </c:scatterChart>
      <c:valAx>
        <c:axId val="3023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349"/>
        <c:crossesAt val="0"/>
        <c:crossBetween val="midCat"/>
      </c:valAx>
      <c:valAx>
        <c:axId val="4110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31394"/>
        <c:axId val="76555231"/>
      </c:scatterChart>
      <c:valAx>
        <c:axId val="6643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231"/>
        <c:crossesAt val="0"/>
        <c:crossBetween val="midCat"/>
      </c:valAx>
      <c:valAx>
        <c:axId val="7655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2031"/>
        <c:axId val="85442342"/>
      </c:scatterChart>
      <c:valAx>
        <c:axId val="1911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342"/>
        <c:crossesAt val="0"/>
        <c:crossBetween val="midCat"/>
      </c:valAx>
      <c:valAx>
        <c:axId val="8544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1666"/>
        <c:axId val="59525163"/>
      </c:scatterChart>
      <c:valAx>
        <c:axId val="6542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163"/>
        <c:crossesAt val="0"/>
        <c:crossBetween val="midCat"/>
      </c:valAx>
      <c:valAx>
        <c:axId val="5952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